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i Tap 2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8">
  <si>
    <t xml:space="preserve">CAÙC PHEÙP TOAÙN LUAÄN LYÙ</t>
  </si>
  <si>
    <t xml:space="preserve">a</t>
  </si>
  <si>
    <t xml:space="preserve">b</t>
  </si>
  <si>
    <t xml:space="preserve">a&gt;b</t>
  </si>
  <si>
    <t xml:space="preserve">a&lt;b</t>
  </si>
  <si>
    <t xml:space="preserve">a&gt;=b</t>
  </si>
  <si>
    <t xml:space="preserve">a&lt;=b</t>
  </si>
  <si>
    <t xml:space="preserve">Duøng caùc pheùp toaùn soá hoïc ñeå tính caùc giaù trò cho caùc oâ troáng 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NI-Times"/>
      <family val="0"/>
    </font>
    <font>
      <sz val="12"/>
      <color rgb="FF000080"/>
      <name val="VNI-Times"/>
      <family val="0"/>
    </font>
    <font>
      <b val="true"/>
      <sz val="12"/>
      <color rgb="FF993300"/>
      <name val="VNI-Times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6"/>
    </sheetView>
  </sheetViews>
  <sheetFormatPr defaultColWidth="8.8984375" defaultRowHeight="16.5" zeroHeight="false" outlineLevelRow="0" outlineLevelCol="0"/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7.25" hidden="false" customHeight="false" outlineLevel="0" collapsed="false">
      <c r="A3" s="2" t="n">
        <v>47</v>
      </c>
      <c r="B3" s="2" t="n">
        <v>23</v>
      </c>
      <c r="C3" s="3" t="n">
        <f aca="false">A3&gt;B3</f>
        <v>1</v>
      </c>
      <c r="D3" s="3" t="n">
        <f aca="false">A3&lt;B3</f>
        <v>0</v>
      </c>
      <c r="E3" s="3" t="n">
        <f aca="false">A3&gt;=B3</f>
        <v>1</v>
      </c>
      <c r="F3" s="3" t="n">
        <f aca="false">A3&lt;=B3</f>
        <v>0</v>
      </c>
    </row>
    <row r="4" customFormat="false" ht="17.25" hidden="false" customHeight="false" outlineLevel="0" collapsed="false">
      <c r="A4" s="2" t="n">
        <v>58</v>
      </c>
      <c r="B4" s="2" t="n">
        <v>58</v>
      </c>
      <c r="C4" s="3" t="n">
        <f aca="false">A4&gt;B4</f>
        <v>0</v>
      </c>
      <c r="D4" s="3" t="n">
        <f aca="false">A4&lt;B4</f>
        <v>0</v>
      </c>
      <c r="E4" s="3" t="n">
        <f aca="false">A4&gt;=B4</f>
        <v>1</v>
      </c>
      <c r="F4" s="3" t="n">
        <f aca="false">A4&lt;=B4</f>
        <v>1</v>
      </c>
    </row>
    <row r="5" customFormat="false" ht="17.25" hidden="false" customHeight="false" outlineLevel="0" collapsed="false">
      <c r="A5" s="2" t="n">
        <v>12</v>
      </c>
      <c r="B5" s="2" t="n">
        <v>49</v>
      </c>
      <c r="C5" s="3" t="n">
        <f aca="false">A5&gt;B5</f>
        <v>0</v>
      </c>
      <c r="D5" s="3" t="n">
        <f aca="false">A5&lt;B5</f>
        <v>1</v>
      </c>
      <c r="E5" s="3" t="n">
        <f aca="false">A5&gt;=B5</f>
        <v>0</v>
      </c>
      <c r="F5" s="3" t="n">
        <f aca="false">A5&lt;=B5</f>
        <v>1</v>
      </c>
    </row>
    <row r="6" customFormat="false" ht="17.25" hidden="false" customHeight="false" outlineLevel="0" collapsed="false">
      <c r="A6" s="2" t="n">
        <v>35</v>
      </c>
      <c r="B6" s="2" t="n">
        <v>75</v>
      </c>
      <c r="C6" s="3" t="n">
        <f aca="false">A6&gt;B6</f>
        <v>0</v>
      </c>
      <c r="D6" s="3" t="n">
        <f aca="false">A6&lt;B6</f>
        <v>1</v>
      </c>
      <c r="E6" s="3" t="n">
        <f aca="false">A6&gt;=B6</f>
        <v>0</v>
      </c>
      <c r="F6" s="3" t="n">
        <f aca="false">A6&lt;=B6</f>
        <v>1</v>
      </c>
    </row>
    <row r="8" customFormat="false" ht="18" hidden="false" customHeight="false" outlineLevel="0" collapsed="false">
      <c r="A8" s="4" t="s">
        <v>7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6"/>
    </sheetView>
  </sheetViews>
  <sheetFormatPr defaultColWidth="8.8984375" defaultRowHeight="16.5" zeroHeight="false" outlineLevelRow="0" outlineLevelCol="0"/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7.25" hidden="false" customHeight="false" outlineLevel="0" collapsed="false">
      <c r="A3" s="2" t="n">
        <v>47</v>
      </c>
      <c r="B3" s="2" t="n">
        <v>23</v>
      </c>
      <c r="C3" s="3"/>
      <c r="D3" s="3"/>
      <c r="E3" s="3"/>
      <c r="F3" s="3"/>
    </row>
    <row r="4" customFormat="false" ht="17.25" hidden="false" customHeight="false" outlineLevel="0" collapsed="false">
      <c r="A4" s="2" t="n">
        <v>58</v>
      </c>
      <c r="B4" s="2" t="n">
        <v>58</v>
      </c>
      <c r="C4" s="3"/>
      <c r="D4" s="3"/>
      <c r="E4" s="3"/>
      <c r="F4" s="3"/>
    </row>
    <row r="5" customFormat="false" ht="17.25" hidden="false" customHeight="false" outlineLevel="0" collapsed="false">
      <c r="A5" s="2" t="n">
        <v>12</v>
      </c>
      <c r="B5" s="2" t="n">
        <v>49</v>
      </c>
      <c r="C5" s="3"/>
      <c r="D5" s="3"/>
      <c r="E5" s="3"/>
      <c r="F5" s="3"/>
    </row>
    <row r="6" customFormat="false" ht="17.25" hidden="false" customHeight="false" outlineLevel="0" collapsed="false">
      <c r="A6" s="2" t="n">
        <v>35</v>
      </c>
      <c r="B6" s="2" t="n">
        <v>75</v>
      </c>
      <c r="C6" s="3"/>
      <c r="D6" s="3"/>
      <c r="E6" s="3"/>
      <c r="F6" s="3"/>
    </row>
    <row r="8" customFormat="false" ht="18" hidden="false" customHeight="false" outlineLevel="0" collapsed="false">
      <c r="A8" s="4" t="s">
        <v>7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7.25" hidden="false" customHeight="false" outlineLevel="0" collapsed="false">
      <c r="A3" s="2" t="n">
        <v>47</v>
      </c>
      <c r="B3" s="2" t="n">
        <v>23</v>
      </c>
      <c r="C3" s="3" t="n">
        <f aca="false">A3&gt;B3</f>
        <v>1</v>
      </c>
      <c r="D3" s="3" t="n">
        <f aca="false">A3&lt;B3</f>
        <v>0</v>
      </c>
      <c r="E3" s="3" t="n">
        <f aca="false">A3&gt;=B3</f>
        <v>1</v>
      </c>
      <c r="F3" s="3" t="n">
        <f aca="false">A3&lt;=B3</f>
        <v>0</v>
      </c>
    </row>
    <row r="4" customFormat="false" ht="17.25" hidden="false" customHeight="false" outlineLevel="0" collapsed="false">
      <c r="A4" s="2" t="n">
        <v>58</v>
      </c>
      <c r="B4" s="2" t="n">
        <v>58</v>
      </c>
      <c r="C4" s="3" t="n">
        <f aca="false">A4&gt;B4</f>
        <v>0</v>
      </c>
      <c r="D4" s="3" t="n">
        <f aca="false">A4&lt;B4</f>
        <v>0</v>
      </c>
      <c r="E4" s="3" t="n">
        <f aca="false">A4&gt;=B4</f>
        <v>1</v>
      </c>
      <c r="F4" s="3" t="n">
        <f aca="false">A4&lt;=B4</f>
        <v>1</v>
      </c>
    </row>
    <row r="5" customFormat="false" ht="17.25" hidden="false" customHeight="false" outlineLevel="0" collapsed="false">
      <c r="A5" s="2" t="n">
        <v>12</v>
      </c>
      <c r="B5" s="2" t="n">
        <v>49</v>
      </c>
      <c r="C5" s="3" t="n">
        <f aca="false">A5&gt;B5</f>
        <v>0</v>
      </c>
      <c r="D5" s="3" t="n">
        <f aca="false">A5&lt;B5</f>
        <v>1</v>
      </c>
      <c r="E5" s="3" t="n">
        <f aca="false">A5&gt;=B5</f>
        <v>0</v>
      </c>
      <c r="F5" s="3" t="n">
        <f aca="false">A5&lt;=B5</f>
        <v>1</v>
      </c>
    </row>
    <row r="6" customFormat="false" ht="17.25" hidden="false" customHeight="false" outlineLevel="0" collapsed="false">
      <c r="A6" s="2" t="n">
        <v>35</v>
      </c>
      <c r="B6" s="2" t="n">
        <v>75</v>
      </c>
      <c r="C6" s="3" t="n">
        <f aca="false">A6&gt;B6</f>
        <v>0</v>
      </c>
      <c r="D6" s="3" t="n">
        <f aca="false">A6&lt;B6</f>
        <v>1</v>
      </c>
      <c r="E6" s="3" t="n">
        <f aca="false">A6&gt;=B6</f>
        <v>0</v>
      </c>
      <c r="F6" s="3" t="n">
        <f aca="false">A6&lt;=B6</f>
        <v>1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00:13:35Z</dcterms:created>
  <dc:creator>TrgH@i</dc:creator>
  <dc:description/>
  <dc:language>en-US</dc:language>
  <cp:lastModifiedBy>TRGH@I</cp:lastModifiedBy>
  <dcterms:modified xsi:type="dcterms:W3CDTF">2008-01-12T20:15:32Z</dcterms:modified>
  <cp:revision>0</cp:revision>
  <dc:subject/>
  <dc:title/>
</cp:coreProperties>
</file>